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3578"/>
        <c:axId val="4275812"/>
      </c:scatterChart>
      <c:valAx>
        <c:axId val="3993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12"/>
        <c:crossesAt val="0"/>
        <c:crossBetween val="midCat"/>
      </c:valAx>
      <c:valAx>
        <c:axId val="4275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790"/>
        <c:axId val="28849101"/>
      </c:scatterChart>
      <c:valAx>
        <c:axId val="778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101"/>
        <c:crossesAt val="0"/>
        <c:crossBetween val="midCat"/>
      </c:valAx>
      <c:valAx>
        <c:axId val="2884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