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352311"/>
        <c:axId val="43763701"/>
      </c:scatterChart>
      <c:valAx>
        <c:axId val="963523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3701"/>
        <c:crossesAt val="0"/>
        <c:crossBetween val="midCat"/>
      </c:valAx>
      <c:valAx>
        <c:axId val="43763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3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768558"/>
        <c:axId val="1633798"/>
      </c:scatterChart>
      <c:valAx>
        <c:axId val="467685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98"/>
        <c:crossesAt val="0"/>
        <c:crossBetween val="midCat"/>
      </c:valAx>
      <c:valAx>
        <c:axId val="1633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