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6660117"/>
        <c:axId val="10059135"/>
      </c:scatterChart>
      <c:valAx>
        <c:axId val="466601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9135"/>
        <c:crossesAt val="0"/>
        <c:crossBetween val="midCat"/>
      </c:valAx>
      <c:valAx>
        <c:axId val="100591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01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5378030"/>
        <c:axId val="52020175"/>
      </c:scatterChart>
      <c:valAx>
        <c:axId val="453780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0175"/>
        <c:crossesAt val="0"/>
        <c:crossBetween val="midCat"/>
      </c:valAx>
      <c:valAx>
        <c:axId val="520201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80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