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2770"/>
        <c:axId val="33142322"/>
      </c:scatterChart>
      <c:valAx>
        <c:axId val="3272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322"/>
        <c:crossesAt val="0"/>
        <c:crossBetween val="midCat"/>
      </c:valAx>
      <c:valAx>
        <c:axId val="3314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81900"/>
        <c:axId val="27489018"/>
      </c:scatterChart>
      <c:valAx>
        <c:axId val="24681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018"/>
        <c:crossesAt val="0"/>
        <c:crossBetween val="midCat"/>
      </c:valAx>
      <c:valAx>
        <c:axId val="27489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