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066093"/>
        <c:axId val="18024673"/>
      </c:scatterChart>
      <c:valAx>
        <c:axId val="33066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673"/>
        <c:crossesAt val="0"/>
        <c:crossBetween val="midCat"/>
      </c:valAx>
      <c:valAx>
        <c:axId val="1802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99984"/>
        <c:axId val="38533291"/>
      </c:scatterChart>
      <c:valAx>
        <c:axId val="88099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291"/>
        <c:crossesAt val="0"/>
        <c:crossBetween val="midCat"/>
      </c:valAx>
      <c:valAx>
        <c:axId val="38533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