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351415"/>
        <c:axId val="61514965"/>
      </c:scatterChart>
      <c:valAx>
        <c:axId val="943514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965"/>
        <c:crossesAt val="0"/>
        <c:crossBetween val="midCat"/>
      </c:valAx>
      <c:valAx>
        <c:axId val="61514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14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766907"/>
        <c:axId val="51407242"/>
      </c:scatterChart>
      <c:valAx>
        <c:axId val="337669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7242"/>
        <c:crossesAt val="0"/>
        <c:crossBetween val="midCat"/>
      </c:valAx>
      <c:valAx>
        <c:axId val="51407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69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