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546546"/>
        <c:axId val="41060799"/>
      </c:scatterChart>
      <c:valAx>
        <c:axId val="16546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799"/>
        <c:crossesAt val="0"/>
        <c:crossBetween val="midCat"/>
      </c:valAx>
      <c:valAx>
        <c:axId val="41060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171921"/>
        <c:axId val="84489480"/>
      </c:scatterChart>
      <c:valAx>
        <c:axId val="671719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9480"/>
        <c:crossesAt val="0"/>
        <c:crossBetween val="midCat"/>
      </c:valAx>
      <c:valAx>
        <c:axId val="84489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