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05781"/>
        <c:axId val="90752132"/>
      </c:scatterChart>
      <c:valAx>
        <c:axId val="31305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132"/>
        <c:crossesAt val="0"/>
        <c:crossBetween val="midCat"/>
      </c:valAx>
      <c:valAx>
        <c:axId val="9075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06822"/>
        <c:axId val="79579209"/>
      </c:scatterChart>
      <c:valAx>
        <c:axId val="89206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09"/>
        <c:crossesAt val="0"/>
        <c:crossBetween val="midCat"/>
      </c:valAx>
      <c:valAx>
        <c:axId val="7957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