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63840"/>
        <c:axId val="51972305"/>
      </c:barChart>
      <c:catAx>
        <c:axId val="1463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72305"/>
        <c:crossesAt val="0"/>
        <c:auto val="1"/>
        <c:lblAlgn val="ctr"/>
        <c:lblOffset val="100"/>
        <c:noMultiLvlLbl val="0"/>
      </c:catAx>
      <c:valAx>
        <c:axId val="519723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38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531891"/>
        <c:axId val="41265904"/>
      </c:barChart>
      <c:catAx>
        <c:axId val="825318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5904"/>
        <c:crossesAt val="0"/>
        <c:auto val="1"/>
        <c:lblAlgn val="ctr"/>
        <c:lblOffset val="100"/>
        <c:noMultiLvlLbl val="0"/>
      </c:catAx>
      <c:valAx>
        <c:axId val="412659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318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389198"/>
        <c:axId val="32058616"/>
      </c:barChart>
      <c:catAx>
        <c:axId val="22389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8616"/>
        <c:crossesAt val="0"/>
        <c:auto val="1"/>
        <c:lblAlgn val="ctr"/>
        <c:lblOffset val="100"/>
        <c:noMultiLvlLbl val="0"/>
      </c:catAx>
      <c:valAx>
        <c:axId val="320586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891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