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8065994102050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005145159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