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89869"/>
        <c:axId val="42525144"/>
      </c:scatterChart>
      <c:valAx>
        <c:axId val="26189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144"/>
        <c:crossesAt val="0"/>
        <c:crossBetween val="midCat"/>
      </c:valAx>
      <c:valAx>
        <c:axId val="42525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95090"/>
        <c:axId val="46899057"/>
      </c:scatterChart>
      <c:valAx>
        <c:axId val="87995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057"/>
        <c:crossesAt val="0"/>
        <c:crossBetween val="midCat"/>
      </c:valAx>
      <c:valAx>
        <c:axId val="46899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