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76920"/>
        <c:axId val="65744464"/>
      </c:scatterChart>
      <c:valAx>
        <c:axId val="7817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464"/>
        <c:crossesAt val="0"/>
        <c:crossBetween val="midCat"/>
      </c:valAx>
      <c:valAx>
        <c:axId val="6574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57033"/>
        <c:axId val="53304777"/>
      </c:scatterChart>
      <c:valAx>
        <c:axId val="28557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77"/>
        <c:crossesAt val="0"/>
        <c:crossBetween val="midCat"/>
      </c:valAx>
      <c:valAx>
        <c:axId val="5330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