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83492"/>
        <c:axId val="92720526"/>
      </c:scatterChart>
      <c:valAx>
        <c:axId val="33834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526"/>
        <c:crossesAt val="0"/>
        <c:crossBetween val="midCat"/>
      </c:valAx>
      <c:valAx>
        <c:axId val="92720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914247"/>
        <c:axId val="31644023"/>
      </c:scatterChart>
      <c:valAx>
        <c:axId val="96914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023"/>
        <c:crossesAt val="0"/>
        <c:crossBetween val="midCat"/>
      </c:valAx>
      <c:valAx>
        <c:axId val="31644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