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04923"/>
        <c:axId val="89722872"/>
      </c:scatterChart>
      <c:valAx>
        <c:axId val="58049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872"/>
        <c:crossesAt val="0"/>
        <c:crossBetween val="midCat"/>
      </c:valAx>
      <c:valAx>
        <c:axId val="89722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092031"/>
        <c:axId val="30467522"/>
      </c:scatterChart>
      <c:valAx>
        <c:axId val="240920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522"/>
        <c:crossesAt val="0"/>
        <c:crossBetween val="midCat"/>
      </c:valAx>
      <c:valAx>
        <c:axId val="30467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